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0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平成３０年　社会医療診療行為別統計</t>
  </si>
  <si>
    <t xml:space="preserve">報告書Ⅱ　薬剤料の比率　第４表  点数，医科（入院－入院外）－歯科－薬局調剤、診療行為区分、一般医療－後期医療、病院－診療所別　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６月審査分</t>
    </r>
  </si>
  <si>
    <t xml:space="preserve">医科－歯科－薬局調剤</t>
  </si>
  <si>
    <t xml:space="preserve">総数</t>
  </si>
  <si>
    <t xml:space="preserve">一般医療</t>
  </si>
  <si>
    <t xml:space="preserve">後期医療</t>
  </si>
  <si>
    <t xml:space="preserve">入院－入院外（医科）</t>
  </si>
  <si>
    <t xml:space="preserve">病院</t>
  </si>
  <si>
    <t xml:space="preserve">診療所</t>
  </si>
  <si>
    <t xml:space="preserve">診療行為区分</t>
  </si>
  <si>
    <r>
      <rPr>
        <b val="true"/>
        <sz val="11"/>
        <color rgb="FF000000"/>
        <rFont val="Noto Sans"/>
        <family val="2"/>
      </rPr>
      <t xml:space="preserve">医　　　科</t>
    </r>
    <r>
      <rPr>
        <vertAlign val="superscript"/>
        <sz val="11"/>
        <color rgb="FF000000"/>
        <rFont val="Noto Sans"/>
        <family val="2"/>
      </rPr>
      <t xml:space="preserve">１）</t>
    </r>
  </si>
  <si>
    <t xml:space="preserve">総点数</t>
  </si>
  <si>
    <t xml:space="preserve">薬剤点数</t>
  </si>
  <si>
    <t xml:space="preserve">　 投薬・注射</t>
  </si>
  <si>
    <t xml:space="preserve">　　　投薬</t>
  </si>
  <si>
    <t xml:space="preserve">　　　注射</t>
  </si>
  <si>
    <r>
      <rPr>
        <sz val="11"/>
        <color rgb="FF000000"/>
        <rFont val="Noto Sans"/>
        <family val="2"/>
      </rPr>
      <t xml:space="preserve">   その他</t>
    </r>
    <r>
      <rPr>
        <vertAlign val="superscript"/>
        <sz val="11"/>
        <color rgb="FF000000"/>
        <rFont val="Noto Sans"/>
        <family val="2"/>
      </rPr>
      <t xml:space="preserve">３）</t>
    </r>
  </si>
  <si>
    <t xml:space="preserve">入　院</t>
  </si>
  <si>
    <t xml:space="preserve">入院外</t>
  </si>
  <si>
    <r>
      <rPr>
        <b val="true"/>
        <sz val="11"/>
        <color rgb="FF000000"/>
        <rFont val="Noto Sans"/>
        <family val="2"/>
      </rPr>
      <t xml:space="preserve">歯　　　科</t>
    </r>
    <r>
      <rPr>
        <vertAlign val="superscript"/>
        <sz val="11"/>
        <color rgb="FF000000"/>
        <rFont val="Noto Sans"/>
        <family val="2"/>
      </rPr>
      <t xml:space="preserve">１）</t>
    </r>
  </si>
  <si>
    <r>
      <rPr>
        <b val="true"/>
        <sz val="11"/>
        <color rgb="FF000000"/>
        <rFont val="Noto Sans"/>
        <family val="2"/>
      </rPr>
      <t xml:space="preserve">薬局調剤</t>
    </r>
    <r>
      <rPr>
        <vertAlign val="superscript"/>
        <sz val="11"/>
        <color rgb="FF000000"/>
        <rFont val="Noto Sans"/>
        <family val="2"/>
      </rPr>
      <t xml:space="preserve">２）</t>
    </r>
  </si>
  <si>
    <t xml:space="preserve">注 ：１）　医科及び歯科分（診療報酬明細書分）のうち「処方箋料」を算定している明細書、「投薬」「注射」を包括した診療行為が出現する明細書及びＤＰＣ／ＰＤＰＳに係る明細書は除外している。</t>
  </si>
  <si>
    <r>
      <rPr>
        <sz val="11"/>
        <color rgb="FF000000"/>
        <rFont val="Noto Sans"/>
        <family val="2"/>
      </rPr>
      <t xml:space="preserve">           医科及び歯科分（診療報酬明細書分）は、総点数に、入院時食事療養等（円）を点数換算（入院時食事療養等</t>
    </r>
    <r>
      <rPr>
        <sz val="11"/>
        <color rgb="FF000000"/>
        <rFont val="ＭＳ Ｐゴシック"/>
        <family val="3"/>
        <charset val="128"/>
      </rPr>
      <t xml:space="preserve">÷10</t>
    </r>
    <r>
      <rPr>
        <sz val="11"/>
        <color rgb="FF000000"/>
        <rFont val="Noto Sans"/>
        <family val="2"/>
      </rPr>
      <t xml:space="preserve">）して含めている。</t>
    </r>
  </si>
  <si>
    <t xml:space="preserve">　　  ２）　薬局調剤分（調剤報酬明細書分）は、処方箋発行医療機関により病院、診療所を区分している。</t>
  </si>
  <si>
    <t xml:space="preserve">　　  ３）　「その他」とは、「在宅医療」「検査」「画像診断」「リハビリテーション」「精神科専門療法」「処置」「手術」及び「麻酔」の中で使用された薬剤点数である。 </t>
  </si>
  <si>
    <t xml:space="preserve">　　  ４）　医科及び歯科分の総数には、データ上で病院、診療所別を取得できなかったものを含む。</t>
  </si>
  <si>
    <t xml:space="preserve">            薬局調剤分の総数には歯科、処方箋発行医療機関無記載のものも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\ ###\ ###\ ###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vertAlign val="superscript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3" xfId="22"/>
    <cellStyle name="標準 3" xfId="23"/>
    <cellStyle name="標準 4" xfId="24"/>
  </cellStyles>
  <dxfs count="3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8.49"/>
    <col collapsed="false" customWidth="true" hidden="false" outlineLevel="0" max="12" min="4" style="0" width="14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L3" s="2" t="s">
        <v>2</v>
      </c>
    </row>
    <row r="4" customFormat="false" ht="17.25" hidden="false" customHeight="true" outlineLevel="0" collapsed="false">
      <c r="A4" s="3" t="s">
        <v>3</v>
      </c>
      <c r="B4" s="3"/>
      <c r="C4" s="3"/>
      <c r="D4" s="4" t="s">
        <v>4</v>
      </c>
      <c r="E4" s="4"/>
      <c r="F4" s="4"/>
      <c r="G4" s="4" t="s">
        <v>5</v>
      </c>
      <c r="H4" s="4"/>
      <c r="I4" s="4"/>
      <c r="J4" s="4" t="s">
        <v>6</v>
      </c>
      <c r="K4" s="4"/>
      <c r="L4" s="4"/>
    </row>
    <row r="5" customFormat="false" ht="13.5" hidden="false" customHeight="false" outlineLevel="0" collapsed="false">
      <c r="A5" s="5" t="s">
        <v>7</v>
      </c>
      <c r="B5" s="5"/>
      <c r="C5" s="5"/>
      <c r="D5" s="4" t="s">
        <v>4</v>
      </c>
      <c r="E5" s="4" t="s">
        <v>8</v>
      </c>
      <c r="F5" s="4" t="s">
        <v>9</v>
      </c>
      <c r="G5" s="4" t="s">
        <v>4</v>
      </c>
      <c r="H5" s="4" t="s">
        <v>8</v>
      </c>
      <c r="I5" s="4" t="s">
        <v>9</v>
      </c>
      <c r="J5" s="4" t="s">
        <v>4</v>
      </c>
      <c r="K5" s="4" t="s">
        <v>8</v>
      </c>
      <c r="L5" s="4" t="s">
        <v>9</v>
      </c>
    </row>
    <row r="6" customFormat="false" ht="13.5" hidden="false" customHeight="false" outlineLevel="0" collapsed="false">
      <c r="A6" s="6" t="s">
        <v>10</v>
      </c>
      <c r="B6" s="6"/>
      <c r="C6" s="6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A7" s="7" t="s">
        <v>11</v>
      </c>
      <c r="B7" s="8"/>
      <c r="C7" s="9"/>
      <c r="D7" s="10"/>
      <c r="E7" s="11"/>
      <c r="F7" s="12"/>
      <c r="G7" s="10"/>
      <c r="H7" s="11"/>
      <c r="I7" s="12"/>
      <c r="J7" s="10"/>
      <c r="K7" s="11"/>
      <c r="L7" s="12"/>
    </row>
    <row r="8" customFormat="false" ht="13.5" hidden="false" customHeight="false" outlineLevel="0" collapsed="false">
      <c r="A8" s="13"/>
      <c r="B8" s="14" t="s">
        <v>4</v>
      </c>
      <c r="C8" s="14" t="s">
        <v>12</v>
      </c>
      <c r="D8" s="15" t="n">
        <v>73715326117.2</v>
      </c>
      <c r="E8" s="16" t="n">
        <v>47317634045</v>
      </c>
      <c r="F8" s="17" t="n">
        <v>26194014374.5</v>
      </c>
      <c r="G8" s="16" t="n">
        <v>45498920059.5</v>
      </c>
      <c r="H8" s="16" t="n">
        <v>27713640574.7</v>
      </c>
      <c r="I8" s="16" t="n">
        <v>17650088547.6</v>
      </c>
      <c r="J8" s="15" t="n">
        <v>28216406057.7</v>
      </c>
      <c r="K8" s="16" t="n">
        <v>19603993470.3</v>
      </c>
      <c r="L8" s="17" t="n">
        <v>8543925826.9</v>
      </c>
    </row>
    <row r="9" customFormat="false" ht="13.5" hidden="false" customHeight="false" outlineLevel="0" collapsed="false">
      <c r="A9" s="13"/>
      <c r="B9" s="18"/>
      <c r="C9" s="19" t="s">
        <v>13</v>
      </c>
      <c r="D9" s="15" t="n">
        <v>17737850935</v>
      </c>
      <c r="E9" s="16" t="n">
        <v>11254382081</v>
      </c>
      <c r="F9" s="17" t="n">
        <v>6442576480</v>
      </c>
      <c r="G9" s="16" t="n">
        <v>11474783472</v>
      </c>
      <c r="H9" s="16" t="n">
        <v>7591599665</v>
      </c>
      <c r="I9" s="16" t="n">
        <v>3858545928</v>
      </c>
      <c r="J9" s="15" t="n">
        <v>6263067463</v>
      </c>
      <c r="K9" s="16" t="n">
        <v>3662782416</v>
      </c>
      <c r="L9" s="17" t="n">
        <v>2584030552</v>
      </c>
    </row>
    <row r="10" customFormat="false" ht="13.5" hidden="false" customHeight="false" outlineLevel="0" collapsed="false">
      <c r="A10" s="13"/>
      <c r="B10" s="18"/>
      <c r="C10" s="19" t="s">
        <v>14</v>
      </c>
      <c r="D10" s="15" t="n">
        <v>15782986779</v>
      </c>
      <c r="E10" s="16" t="n">
        <v>9755369747</v>
      </c>
      <c r="F10" s="17" t="n">
        <v>5990853000</v>
      </c>
      <c r="G10" s="16" t="n">
        <v>9962045920</v>
      </c>
      <c r="H10" s="16" t="n">
        <v>6423366577</v>
      </c>
      <c r="I10" s="16" t="n">
        <v>3517557580</v>
      </c>
      <c r="J10" s="15" t="n">
        <v>5820940859</v>
      </c>
      <c r="K10" s="16" t="n">
        <v>3332003170</v>
      </c>
      <c r="L10" s="17" t="n">
        <v>2473295420</v>
      </c>
    </row>
    <row r="11" customFormat="false" ht="13.5" hidden="false" customHeight="false" outlineLevel="0" collapsed="false">
      <c r="A11" s="13"/>
      <c r="B11" s="18"/>
      <c r="C11" s="19" t="s">
        <v>15</v>
      </c>
      <c r="D11" s="15" t="n">
        <v>10806718738</v>
      </c>
      <c r="E11" s="16" t="n">
        <v>5567182801</v>
      </c>
      <c r="F11" s="17" t="n">
        <v>5208520476</v>
      </c>
      <c r="G11" s="16" t="n">
        <v>6692969502</v>
      </c>
      <c r="H11" s="16" t="n">
        <v>3550710594</v>
      </c>
      <c r="I11" s="16" t="n">
        <v>3123956656</v>
      </c>
      <c r="J11" s="15" t="n">
        <v>4113749236</v>
      </c>
      <c r="K11" s="16" t="n">
        <v>2016472207</v>
      </c>
      <c r="L11" s="17" t="n">
        <v>2084563820</v>
      </c>
    </row>
    <row r="12" customFormat="false" ht="13.5" hidden="false" customHeight="false" outlineLevel="0" collapsed="false">
      <c r="A12" s="13"/>
      <c r="B12" s="18"/>
      <c r="C12" s="19" t="s">
        <v>16</v>
      </c>
      <c r="D12" s="15" t="n">
        <v>4976268041</v>
      </c>
      <c r="E12" s="16" t="n">
        <v>4188186946</v>
      </c>
      <c r="F12" s="17" t="n">
        <v>782332524</v>
      </c>
      <c r="G12" s="16" t="n">
        <v>3269076418</v>
      </c>
      <c r="H12" s="16" t="n">
        <v>2872655983</v>
      </c>
      <c r="I12" s="16" t="n">
        <v>393600924</v>
      </c>
      <c r="J12" s="15" t="n">
        <v>1707191623</v>
      </c>
      <c r="K12" s="16" t="n">
        <v>1315530963</v>
      </c>
      <c r="L12" s="17" t="n">
        <v>388731600</v>
      </c>
    </row>
    <row r="13" customFormat="false" ht="15.75" hidden="false" customHeight="false" outlineLevel="0" collapsed="false">
      <c r="A13" s="13"/>
      <c r="B13" s="18"/>
      <c r="C13" s="20" t="s">
        <v>17</v>
      </c>
      <c r="D13" s="15" t="n">
        <v>1954864156</v>
      </c>
      <c r="E13" s="16" t="n">
        <v>1499012334</v>
      </c>
      <c r="F13" s="17" t="n">
        <v>451723480</v>
      </c>
      <c r="G13" s="16" t="n">
        <v>1512737552</v>
      </c>
      <c r="H13" s="16" t="n">
        <v>1168233088</v>
      </c>
      <c r="I13" s="16" t="n">
        <v>340988348</v>
      </c>
      <c r="J13" s="15" t="n">
        <v>442126604</v>
      </c>
      <c r="K13" s="16" t="n">
        <v>330779246</v>
      </c>
      <c r="L13" s="17" t="n">
        <v>110735132</v>
      </c>
    </row>
    <row r="14" customFormat="false" ht="13.5" hidden="false" customHeight="false" outlineLevel="0" collapsed="false">
      <c r="A14" s="13"/>
      <c r="B14" s="18"/>
      <c r="C14" s="18"/>
      <c r="D14" s="15"/>
      <c r="E14" s="16"/>
      <c r="F14" s="17"/>
      <c r="G14" s="16"/>
      <c r="H14" s="16"/>
      <c r="I14" s="16"/>
      <c r="J14" s="15"/>
      <c r="K14" s="16"/>
      <c r="L14" s="17"/>
    </row>
    <row r="15" customFormat="false" ht="13.5" hidden="false" customHeight="false" outlineLevel="0" collapsed="false">
      <c r="A15" s="13"/>
      <c r="B15" s="14" t="s">
        <v>18</v>
      </c>
      <c r="C15" s="14" t="s">
        <v>12</v>
      </c>
      <c r="D15" s="15" t="n">
        <v>27109799494.2</v>
      </c>
      <c r="E15" s="16" t="n">
        <v>24773159068</v>
      </c>
      <c r="F15" s="17" t="n">
        <v>2294794318.5</v>
      </c>
      <c r="G15" s="16" t="n">
        <v>13416915893.5</v>
      </c>
      <c r="H15" s="16" t="n">
        <v>12186196699.7</v>
      </c>
      <c r="I15" s="16" t="n">
        <v>1208389011.6</v>
      </c>
      <c r="J15" s="15" t="n">
        <v>13692883600.7</v>
      </c>
      <c r="K15" s="16" t="n">
        <v>12586962368.3</v>
      </c>
      <c r="L15" s="17" t="n">
        <v>1086405306.9</v>
      </c>
    </row>
    <row r="16" customFormat="false" ht="13.5" hidden="false" customHeight="false" outlineLevel="0" collapsed="false">
      <c r="A16" s="13"/>
      <c r="B16" s="18"/>
      <c r="C16" s="19" t="s">
        <v>13</v>
      </c>
      <c r="D16" s="15" t="n">
        <v>2409081229</v>
      </c>
      <c r="E16" s="16" t="n">
        <v>2240610825</v>
      </c>
      <c r="F16" s="17" t="n">
        <v>166601465</v>
      </c>
      <c r="G16" s="16" t="n">
        <v>1383941362</v>
      </c>
      <c r="H16" s="16" t="n">
        <v>1308245671</v>
      </c>
      <c r="I16" s="16" t="n">
        <v>74832639</v>
      </c>
      <c r="J16" s="15" t="n">
        <v>1025139867</v>
      </c>
      <c r="K16" s="16" t="n">
        <v>932365154</v>
      </c>
      <c r="L16" s="17" t="n">
        <v>91768826</v>
      </c>
    </row>
    <row r="17" customFormat="false" ht="13.5" hidden="false" customHeight="false" outlineLevel="0" collapsed="false">
      <c r="A17" s="13"/>
      <c r="B17" s="18"/>
      <c r="C17" s="19" t="s">
        <v>14</v>
      </c>
      <c r="D17" s="15" t="n">
        <v>2210758728</v>
      </c>
      <c r="E17" s="16" t="n">
        <v>2079934921</v>
      </c>
      <c r="F17" s="17" t="n">
        <v>129328335</v>
      </c>
      <c r="G17" s="16" t="n">
        <v>1270183251</v>
      </c>
      <c r="H17" s="16" t="n">
        <v>1215226525</v>
      </c>
      <c r="I17" s="16" t="n">
        <v>54316983</v>
      </c>
      <c r="J17" s="15" t="n">
        <v>940575477</v>
      </c>
      <c r="K17" s="16" t="n">
        <v>864708396</v>
      </c>
      <c r="L17" s="17" t="n">
        <v>75011352</v>
      </c>
    </row>
    <row r="18" customFormat="false" ht="13.5" hidden="false" customHeight="false" outlineLevel="0" collapsed="false">
      <c r="A18" s="13"/>
      <c r="B18" s="18"/>
      <c r="C18" s="19" t="s">
        <v>15</v>
      </c>
      <c r="D18" s="15" t="n">
        <v>717988412</v>
      </c>
      <c r="E18" s="16" t="n">
        <v>673684261</v>
      </c>
      <c r="F18" s="17" t="n">
        <v>43567143</v>
      </c>
      <c r="G18" s="16" t="n">
        <v>391795272</v>
      </c>
      <c r="H18" s="16" t="n">
        <v>377184717</v>
      </c>
      <c r="I18" s="16" t="n">
        <v>14267289</v>
      </c>
      <c r="J18" s="15" t="n">
        <v>326193140</v>
      </c>
      <c r="K18" s="16" t="n">
        <v>296499544</v>
      </c>
      <c r="L18" s="17" t="n">
        <v>29299854</v>
      </c>
    </row>
    <row r="19" customFormat="false" ht="13.5" hidden="false" customHeight="false" outlineLevel="0" collapsed="false">
      <c r="A19" s="13"/>
      <c r="B19" s="18"/>
      <c r="C19" s="19" t="s">
        <v>16</v>
      </c>
      <c r="D19" s="15" t="n">
        <v>1492770316</v>
      </c>
      <c r="E19" s="16" t="n">
        <v>1406250660</v>
      </c>
      <c r="F19" s="17" t="n">
        <v>85761192</v>
      </c>
      <c r="G19" s="16" t="n">
        <v>878387979</v>
      </c>
      <c r="H19" s="16" t="n">
        <v>838041808</v>
      </c>
      <c r="I19" s="16" t="n">
        <v>40049694</v>
      </c>
      <c r="J19" s="15" t="n">
        <v>614382337</v>
      </c>
      <c r="K19" s="16" t="n">
        <v>568208852</v>
      </c>
      <c r="L19" s="17" t="n">
        <v>45711498</v>
      </c>
    </row>
    <row r="20" customFormat="false" ht="15.75" hidden="false" customHeight="false" outlineLevel="0" collapsed="false">
      <c r="A20" s="13"/>
      <c r="B20" s="18"/>
      <c r="C20" s="20" t="s">
        <v>17</v>
      </c>
      <c r="D20" s="15" t="n">
        <v>198322501</v>
      </c>
      <c r="E20" s="16" t="n">
        <v>160675904</v>
      </c>
      <c r="F20" s="17" t="n">
        <v>37273130</v>
      </c>
      <c r="G20" s="16" t="n">
        <v>113758111</v>
      </c>
      <c r="H20" s="16" t="n">
        <v>93019146</v>
      </c>
      <c r="I20" s="16" t="n">
        <v>20515656</v>
      </c>
      <c r="J20" s="15" t="n">
        <v>84564390</v>
      </c>
      <c r="K20" s="16" t="n">
        <v>67656758</v>
      </c>
      <c r="L20" s="17" t="n">
        <v>16757474</v>
      </c>
    </row>
    <row r="21" customFormat="false" ht="13.5" hidden="false" customHeight="false" outlineLevel="0" collapsed="false">
      <c r="A21" s="13"/>
      <c r="B21" s="18"/>
      <c r="C21" s="18"/>
      <c r="D21" s="15"/>
      <c r="E21" s="16"/>
      <c r="F21" s="17"/>
      <c r="G21" s="16"/>
      <c r="H21" s="16"/>
      <c r="I21" s="16"/>
      <c r="J21" s="15"/>
      <c r="K21" s="16"/>
      <c r="L21" s="17"/>
    </row>
    <row r="22" customFormat="false" ht="13.5" hidden="false" customHeight="false" outlineLevel="0" collapsed="false">
      <c r="A22" s="13"/>
      <c r="B22" s="14" t="s">
        <v>19</v>
      </c>
      <c r="C22" s="14" t="s">
        <v>12</v>
      </c>
      <c r="D22" s="15" t="n">
        <v>46605526623</v>
      </c>
      <c r="E22" s="16" t="n">
        <v>22544474977</v>
      </c>
      <c r="F22" s="17" t="n">
        <v>23899220056</v>
      </c>
      <c r="G22" s="16" t="n">
        <v>32082004166</v>
      </c>
      <c r="H22" s="16" t="n">
        <v>15527443875</v>
      </c>
      <c r="I22" s="16" t="n">
        <v>16441699536</v>
      </c>
      <c r="J22" s="15" t="n">
        <v>14523522457</v>
      </c>
      <c r="K22" s="16" t="n">
        <v>7017031102</v>
      </c>
      <c r="L22" s="17" t="n">
        <v>7457520520</v>
      </c>
    </row>
    <row r="23" customFormat="false" ht="13.5" hidden="false" customHeight="false" outlineLevel="0" collapsed="false">
      <c r="A23" s="13"/>
      <c r="B23" s="18"/>
      <c r="C23" s="19" t="s">
        <v>13</v>
      </c>
      <c r="D23" s="15" t="n">
        <v>15328769706</v>
      </c>
      <c r="E23" s="16" t="n">
        <v>9013771256</v>
      </c>
      <c r="F23" s="17" t="n">
        <v>6275975015</v>
      </c>
      <c r="G23" s="16" t="n">
        <v>10090842110</v>
      </c>
      <c r="H23" s="16" t="n">
        <v>6283353994</v>
      </c>
      <c r="I23" s="16" t="n">
        <v>3783713289</v>
      </c>
      <c r="J23" s="15" t="n">
        <v>5237927596</v>
      </c>
      <c r="K23" s="16" t="n">
        <v>2730417262</v>
      </c>
      <c r="L23" s="17" t="n">
        <v>2492261726</v>
      </c>
    </row>
    <row r="24" customFormat="false" ht="13.5" hidden="false" customHeight="false" outlineLevel="0" collapsed="false">
      <c r="A24" s="13"/>
      <c r="B24" s="18"/>
      <c r="C24" s="19" t="s">
        <v>14</v>
      </c>
      <c r="D24" s="15" t="n">
        <v>13572228051</v>
      </c>
      <c r="E24" s="16" t="n">
        <v>7675434826</v>
      </c>
      <c r="F24" s="17" t="n">
        <v>5861524665</v>
      </c>
      <c r="G24" s="16" t="n">
        <v>8691862669</v>
      </c>
      <c r="H24" s="16" t="n">
        <v>5208140052</v>
      </c>
      <c r="I24" s="16" t="n">
        <v>3463240597</v>
      </c>
      <c r="J24" s="15" t="n">
        <v>4880365382</v>
      </c>
      <c r="K24" s="16" t="n">
        <v>2467294774</v>
      </c>
      <c r="L24" s="17" t="n">
        <v>2398284068</v>
      </c>
    </row>
    <row r="25" customFormat="false" ht="13.5" hidden="false" customHeight="false" outlineLevel="0" collapsed="false">
      <c r="A25" s="13"/>
      <c r="B25" s="18"/>
      <c r="C25" s="19" t="s">
        <v>15</v>
      </c>
      <c r="D25" s="15" t="n">
        <v>10088730326</v>
      </c>
      <c r="E25" s="16" t="n">
        <v>4893498540</v>
      </c>
      <c r="F25" s="17" t="n">
        <v>5164953333</v>
      </c>
      <c r="G25" s="16" t="n">
        <v>6301174230</v>
      </c>
      <c r="H25" s="16" t="n">
        <v>3173525877</v>
      </c>
      <c r="I25" s="16" t="n">
        <v>3109689367</v>
      </c>
      <c r="J25" s="15" t="n">
        <v>3787556096</v>
      </c>
      <c r="K25" s="16" t="n">
        <v>1719972663</v>
      </c>
      <c r="L25" s="17" t="n">
        <v>2055263966</v>
      </c>
    </row>
    <row r="26" customFormat="false" ht="13.5" hidden="false" customHeight="false" outlineLevel="0" collapsed="false">
      <c r="A26" s="13"/>
      <c r="B26" s="18"/>
      <c r="C26" s="19" t="s">
        <v>16</v>
      </c>
      <c r="D26" s="15" t="n">
        <v>3483497725</v>
      </c>
      <c r="E26" s="16" t="n">
        <v>2781936286</v>
      </c>
      <c r="F26" s="17" t="n">
        <v>696571332</v>
      </c>
      <c r="G26" s="16" t="n">
        <v>2390688439</v>
      </c>
      <c r="H26" s="16" t="n">
        <v>2034614175</v>
      </c>
      <c r="I26" s="16" t="n">
        <v>353551230</v>
      </c>
      <c r="J26" s="15" t="n">
        <v>1092809286</v>
      </c>
      <c r="K26" s="16" t="n">
        <v>747322111</v>
      </c>
      <c r="L26" s="17" t="n">
        <v>343020102</v>
      </c>
    </row>
    <row r="27" customFormat="false" ht="15.75" hidden="false" customHeight="false" outlineLevel="0" collapsed="false">
      <c r="A27" s="13"/>
      <c r="B27" s="18"/>
      <c r="C27" s="20" t="s">
        <v>17</v>
      </c>
      <c r="D27" s="15" t="n">
        <v>1756541655</v>
      </c>
      <c r="E27" s="16" t="n">
        <v>1338336430</v>
      </c>
      <c r="F27" s="17" t="n">
        <v>414450350</v>
      </c>
      <c r="G27" s="16" t="n">
        <v>1398979441</v>
      </c>
      <c r="H27" s="16" t="n">
        <v>1075213942</v>
      </c>
      <c r="I27" s="16" t="n">
        <v>320472692</v>
      </c>
      <c r="J27" s="15" t="n">
        <v>357562214</v>
      </c>
      <c r="K27" s="16" t="n">
        <v>263122488</v>
      </c>
      <c r="L27" s="17" t="n">
        <v>93977658</v>
      </c>
    </row>
    <row r="28" customFormat="false" ht="13.5" hidden="false" customHeight="false" outlineLevel="0" collapsed="false">
      <c r="A28" s="13"/>
      <c r="B28" s="18"/>
      <c r="C28" s="18"/>
      <c r="D28" s="15"/>
      <c r="E28" s="16"/>
      <c r="F28" s="17"/>
      <c r="G28" s="16"/>
      <c r="H28" s="16"/>
      <c r="I28" s="16"/>
      <c r="J28" s="15"/>
      <c r="K28" s="16"/>
      <c r="L28" s="17"/>
    </row>
    <row r="29" customFormat="false" ht="15.75" hidden="false" customHeight="false" outlineLevel="0" collapsed="false">
      <c r="A29" s="7" t="s">
        <v>20</v>
      </c>
      <c r="B29" s="14"/>
      <c r="C29" s="14"/>
      <c r="D29" s="15"/>
      <c r="E29" s="16"/>
      <c r="F29" s="17"/>
      <c r="G29" s="16"/>
      <c r="H29" s="16"/>
      <c r="I29" s="16"/>
      <c r="J29" s="15"/>
      <c r="K29" s="16"/>
      <c r="L29" s="17"/>
    </row>
    <row r="30" customFormat="false" ht="13.5" hidden="false" customHeight="false" outlineLevel="0" collapsed="false">
      <c r="A30" s="21"/>
      <c r="B30" s="14"/>
      <c r="C30" s="14" t="s">
        <v>12</v>
      </c>
      <c r="D30" s="15" t="n">
        <v>21760394011.3</v>
      </c>
      <c r="E30" s="16" t="n">
        <v>955134235.6</v>
      </c>
      <c r="F30" s="17" t="n">
        <v>20671589957.4</v>
      </c>
      <c r="G30" s="16" t="n">
        <v>17077241886.2</v>
      </c>
      <c r="H30" s="16" t="n">
        <v>678640206.9</v>
      </c>
      <c r="I30" s="16" t="n">
        <v>16295768308</v>
      </c>
      <c r="J30" s="15" t="n">
        <v>4683152125.1</v>
      </c>
      <c r="K30" s="16" t="n">
        <v>276494028.7</v>
      </c>
      <c r="L30" s="17" t="n">
        <v>4375821649.4</v>
      </c>
    </row>
    <row r="31" customFormat="false" ht="13.5" hidden="false" customHeight="false" outlineLevel="0" collapsed="false">
      <c r="A31" s="13"/>
      <c r="B31" s="18"/>
      <c r="C31" s="19" t="s">
        <v>13</v>
      </c>
      <c r="D31" s="15" t="n">
        <v>150305254</v>
      </c>
      <c r="E31" s="16" t="n">
        <v>37182141</v>
      </c>
      <c r="F31" s="17" t="n">
        <v>112310021</v>
      </c>
      <c r="G31" s="16" t="n">
        <v>117459235</v>
      </c>
      <c r="H31" s="16" t="n">
        <v>26195227</v>
      </c>
      <c r="I31" s="16" t="n">
        <v>90581575</v>
      </c>
      <c r="J31" s="15" t="n">
        <v>32846019</v>
      </c>
      <c r="K31" s="16" t="n">
        <v>10986914</v>
      </c>
      <c r="L31" s="17" t="n">
        <v>21728446</v>
      </c>
    </row>
    <row r="32" customFormat="false" ht="13.5" hidden="false" customHeight="false" outlineLevel="0" collapsed="false">
      <c r="A32" s="13"/>
      <c r="B32" s="18"/>
      <c r="C32" s="18"/>
      <c r="D32" s="15"/>
      <c r="E32" s="16"/>
      <c r="F32" s="17"/>
      <c r="G32" s="16"/>
      <c r="H32" s="16"/>
      <c r="I32" s="16"/>
      <c r="J32" s="15"/>
      <c r="K32" s="16"/>
      <c r="L32" s="17"/>
    </row>
    <row r="33" customFormat="false" ht="15.75" hidden="false" customHeight="false" outlineLevel="0" collapsed="false">
      <c r="A33" s="7" t="s">
        <v>21</v>
      </c>
      <c r="B33" s="14"/>
      <c r="C33" s="14"/>
      <c r="D33" s="15"/>
      <c r="E33" s="16"/>
      <c r="F33" s="17"/>
      <c r="G33" s="16"/>
      <c r="H33" s="16"/>
      <c r="I33" s="16"/>
      <c r="J33" s="15"/>
      <c r="K33" s="16"/>
      <c r="L33" s="17"/>
    </row>
    <row r="34" customFormat="false" ht="13.5" hidden="false" customHeight="false" outlineLevel="0" collapsed="false">
      <c r="A34" s="21"/>
      <c r="B34" s="14"/>
      <c r="C34" s="14" t="s">
        <v>12</v>
      </c>
      <c r="D34" s="15" t="n">
        <v>57524038955</v>
      </c>
      <c r="E34" s="16" t="n">
        <v>23846360330</v>
      </c>
      <c r="F34" s="17" t="n">
        <v>33383647809</v>
      </c>
      <c r="G34" s="16" t="n">
        <v>35817683065</v>
      </c>
      <c r="H34" s="16" t="n">
        <v>14690639038</v>
      </c>
      <c r="I34" s="16" t="n">
        <v>20930344361</v>
      </c>
      <c r="J34" s="15" t="n">
        <v>21706355890</v>
      </c>
      <c r="K34" s="16" t="n">
        <v>9155721292</v>
      </c>
      <c r="L34" s="17" t="n">
        <v>12453303448</v>
      </c>
    </row>
    <row r="35" customFormat="false" ht="13.5" hidden="false" customHeight="false" outlineLevel="0" collapsed="false">
      <c r="A35" s="22"/>
      <c r="B35" s="23"/>
      <c r="C35" s="24" t="s">
        <v>13</v>
      </c>
      <c r="D35" s="25" t="n">
        <v>42284758363</v>
      </c>
      <c r="E35" s="26" t="n">
        <v>20046651084</v>
      </c>
      <c r="F35" s="27" t="n">
        <v>22072410419</v>
      </c>
      <c r="G35" s="26" t="n">
        <v>25865254666</v>
      </c>
      <c r="H35" s="26" t="n">
        <v>12473306617</v>
      </c>
      <c r="I35" s="26" t="n">
        <v>13288475577</v>
      </c>
      <c r="J35" s="25" t="n">
        <v>16419503697</v>
      </c>
      <c r="K35" s="26" t="n">
        <v>7573344467</v>
      </c>
      <c r="L35" s="27" t="n">
        <v>8783934842</v>
      </c>
    </row>
    <row r="36" customFormat="false" ht="13.5" hidden="false" customHeight="false" outlineLevel="0" collapsed="false">
      <c r="A36" s="1" t="s">
        <v>22</v>
      </c>
    </row>
    <row r="37" customFormat="false" ht="13.5" hidden="false" customHeight="false" outlineLevel="0" collapsed="false">
      <c r="A37" s="1" t="s">
        <v>23</v>
      </c>
    </row>
    <row r="38" customFormat="false" ht="13.5" hidden="false" customHeight="false" outlineLevel="0" collapsed="false">
      <c r="A38" s="1" t="s">
        <v>24</v>
      </c>
    </row>
    <row r="39" customFormat="false" ht="13.5" hidden="false" customHeight="false" outlineLevel="0" collapsed="false">
      <c r="A39" s="1" t="s">
        <v>25</v>
      </c>
    </row>
    <row r="40" customFormat="false" ht="13.5" hidden="false" customHeight="false" outlineLevel="0" collapsed="false">
      <c r="A40" s="1" t="s">
        <v>26</v>
      </c>
    </row>
    <row r="41" customFormat="false" ht="13.5" hidden="false" customHeight="false" outlineLevel="0" collapsed="false">
      <c r="A41" s="1" t="s">
        <v>27</v>
      </c>
    </row>
  </sheetData>
  <mergeCells count="15">
    <mergeCell ref="A4:C4"/>
    <mergeCell ref="D4:F4"/>
    <mergeCell ref="G4:I4"/>
    <mergeCell ref="J4:L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6:C6"/>
  </mergeCells>
  <conditionalFormatting sqref="C13">
    <cfRule type="cellIs" priority="2" operator="equal" aboveAverage="0" equalAverage="0" bottom="0" percent="0" rank="0" text="" dxfId="0">
      <formula>TRUE()</formula>
    </cfRule>
  </conditionalFormatting>
  <conditionalFormatting sqref="C20">
    <cfRule type="cellIs" priority="3" operator="equal" aboveAverage="0" equalAverage="0" bottom="0" percent="0" rank="0" text="" dxfId="1">
      <formula>TRUE()</formula>
    </cfRule>
  </conditionalFormatting>
  <conditionalFormatting sqref="C27">
    <cfRule type="cellIs" priority="4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1:53:06Z</dcterms:created>
  <dc:creator>厚生労働省ネットワークシステム</dc:creator>
  <dc:description/>
  <dc:language>en-US</dc:language>
  <cp:lastModifiedBy>厚生労働省ネットワークシステム</cp:lastModifiedBy>
  <cp:lastPrinted>2019-03-15T01:15:40Z</cp:lastPrinted>
  <dcterms:modified xsi:type="dcterms:W3CDTF">2019-05-31T07:36:13Z</dcterms:modified>
  <cp:revision>0</cp:revision>
  <dc:subject/>
  <dc:title/>
</cp:coreProperties>
</file>